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11 May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11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f aca="false">(8307094+475532)-1000000</f>
        <v>7782626</v>
      </c>
      <c r="G10" s="13" t="n">
        <f aca="false">(2117881+142549)</f>
        <v>2260430</v>
      </c>
      <c r="H10" s="13" t="n">
        <v>2749769</v>
      </c>
      <c r="I10" s="13" t="n">
        <f aca="false">(3045415+173614)</f>
        <v>3219029</v>
      </c>
      <c r="J10" s="13" t="n">
        <f aca="false">(92110198+4743377)-2738909</f>
        <v>94114666</v>
      </c>
      <c r="K10" s="13" t="n">
        <v>0</v>
      </c>
      <c r="L10" s="13" t="n">
        <v>0</v>
      </c>
      <c r="M10" s="13" t="n">
        <v>0</v>
      </c>
      <c r="N10" s="10" t="n">
        <f aca="false">SUM(F10:M10)</f>
        <v>110126520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7782626</v>
      </c>
      <c r="G16" s="10" t="n">
        <f aca="false">SUM(G8:G15)</f>
        <v>2260430</v>
      </c>
      <c r="H16" s="10" t="n">
        <f aca="false">SUM(H8:H15)</f>
        <v>2749769</v>
      </c>
      <c r="I16" s="10" t="n">
        <f aca="false">SUM(I8:I15)</f>
        <v>3219029</v>
      </c>
      <c r="J16" s="10" t="n">
        <f aca="false">SUM(J8:J15)</f>
        <v>94114666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110126520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5734864</v>
      </c>
      <c r="G18" s="13" t="n">
        <v>2425977</v>
      </c>
      <c r="H18" s="13" t="n">
        <v>1707462</v>
      </c>
      <c r="I18" s="13" t="n">
        <v>2382275</v>
      </c>
      <c r="J18" s="13" t="n">
        <v>77976318</v>
      </c>
      <c r="K18" s="13" t="n">
        <v>0</v>
      </c>
      <c r="L18" s="13" t="n">
        <v>0</v>
      </c>
      <c r="M18" s="13" t="n">
        <v>0</v>
      </c>
      <c r="N18" s="10" t="n">
        <f aca="false">SUM(F18:M18)</f>
        <v>90226896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(F10-F18)</f>
        <v>2047762</v>
      </c>
      <c r="G19" s="13" t="n">
        <f aca="false">G10-G18</f>
        <v>-165547</v>
      </c>
      <c r="H19" s="13" t="n">
        <f aca="false">(H10-H18)</f>
        <v>1042307</v>
      </c>
      <c r="I19" s="13" t="n">
        <f aca="false">(I10-I18)</f>
        <v>836754</v>
      </c>
      <c r="J19" s="13" t="n">
        <f aca="false">J10-J18</f>
        <v>16138348</v>
      </c>
      <c r="K19" s="13" t="n">
        <v>0</v>
      </c>
      <c r="L19" s="13" t="n">
        <v>0</v>
      </c>
      <c r="M19" s="13" t="n">
        <v>0</v>
      </c>
      <c r="N19" s="10" t="n">
        <f aca="false">SUM(F19:M19)</f>
        <v>19899624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7782626</v>
      </c>
      <c r="G22" s="10" t="n">
        <f aca="false">SUM(G18:G21)</f>
        <v>2260430</v>
      </c>
      <c r="H22" s="10" t="n">
        <f aca="false">SUM(H18:H21)</f>
        <v>2749769</v>
      </c>
      <c r="I22" s="10" t="n">
        <f aca="false">SUM(I18:I21)</f>
        <v>3219029</v>
      </c>
      <c r="J22" s="10" t="n">
        <f aca="false">SUM(J18:J21)</f>
        <v>94114666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110126520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2-11-14T14:01:58Z</cp:lastPrinted>
  <dcterms:modified xsi:type="dcterms:W3CDTF">2013-06-14T18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